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FABBISOG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HEMA RIEPILOGATIVO</t>
  </si>
  <si>
    <t xml:space="preserve">LOTTO</t>
  </si>
  <si>
    <t xml:space="preserve">DESCRIZIONE</t>
  </si>
  <si>
    <t xml:space="preserve">QUANTITA' ANNUA (NR)</t>
  </si>
  <si>
    <t xml:space="preserve">QUANTITA'
QUADRIENNALE (NR)</t>
  </si>
  <si>
    <t xml:space="preserve">IMPORTO  ANNUO, IVA esclusa </t>
  </si>
  <si>
    <t xml:space="preserve">IMPORTO COMPL.VO A BASE D'ASTA, IVA esclusa</t>
  </si>
  <si>
    <t xml:space="preserve">CIG</t>
  </si>
  <si>
    <t xml:space="preserve">importo cauzione provvisoria</t>
  </si>
  <si>
    <t xml:space="preserve">Protesi mammaria anatomica</t>
  </si>
  <si>
    <t xml:space="preserve">Protesi mammaria rotonda</t>
  </si>
  <si>
    <t xml:space="preserve">Protesi mammaria tipo dual gel o equivalente</t>
  </si>
  <si>
    <t xml:space="preserve">731735478A</t>
  </si>
  <si>
    <t xml:space="preserve">Espansori mammari temporanei</t>
  </si>
  <si>
    <t xml:space="preserve">7317363EF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5.41"/>
    <col collapsed="false" customWidth="true" hidden="true" outlineLevel="0" max="3" min="3" style="1" width="19.99"/>
    <col collapsed="false" customWidth="true" hidden="false" outlineLevel="0" max="4" min="4" style="1" width="22.85"/>
    <col collapsed="false" customWidth="true" hidden="false" outlineLevel="0" max="5" min="5" style="1" width="22.28"/>
    <col collapsed="false" customWidth="true" hidden="false" outlineLevel="0" max="6" min="6" style="1" width="33.14"/>
    <col collapsed="false" customWidth="true" hidden="false" outlineLevel="0" max="7" min="7" style="1" width="19.41"/>
    <col collapsed="false" customWidth="true" hidden="false" outlineLevel="0" max="8" min="8" style="1" width="25.99"/>
    <col collapsed="false" customWidth="false" hidden="false" outlineLevel="0" max="257" min="9" style="1" width="9.14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55.5" hidden="false" customHeight="true" outlineLevel="0" collapsed="false">
      <c r="A3" s="8" t="n">
        <v>1</v>
      </c>
      <c r="B3" s="9" t="s">
        <v>9</v>
      </c>
      <c r="C3" s="10" t="n">
        <v>135</v>
      </c>
      <c r="D3" s="10" t="n">
        <f aca="false">(C3*4)</f>
        <v>540</v>
      </c>
      <c r="E3" s="11" t="n">
        <v>81000</v>
      </c>
      <c r="F3" s="11" t="n">
        <f aca="false">(E3*4)</f>
        <v>324000</v>
      </c>
      <c r="G3" s="10" t="n">
        <v>7317348298</v>
      </c>
      <c r="H3" s="12" t="n">
        <f aca="false">F3/100*2</f>
        <v>6480</v>
      </c>
    </row>
    <row r="4" customFormat="false" ht="39.75" hidden="false" customHeight="true" outlineLevel="0" collapsed="false">
      <c r="A4" s="8" t="n">
        <v>2</v>
      </c>
      <c r="B4" s="9" t="s">
        <v>10</v>
      </c>
      <c r="C4" s="10" t="n">
        <v>20</v>
      </c>
      <c r="D4" s="10" t="n">
        <f aca="false">(C4*4)</f>
        <v>80</v>
      </c>
      <c r="E4" s="11" t="n">
        <v>7600</v>
      </c>
      <c r="F4" s="11" t="n">
        <f aca="false">(E4*4)</f>
        <v>30400</v>
      </c>
      <c r="G4" s="10" t="n">
        <v>7317351511</v>
      </c>
      <c r="H4" s="12" t="n">
        <f aca="false">F4/100*2</f>
        <v>608</v>
      </c>
    </row>
    <row r="5" customFormat="false" ht="45" hidden="false" customHeight="true" outlineLevel="0" collapsed="false">
      <c r="A5" s="8" t="n">
        <v>3</v>
      </c>
      <c r="B5" s="9" t="s">
        <v>11</v>
      </c>
      <c r="C5" s="10" t="n">
        <v>20</v>
      </c>
      <c r="D5" s="10" t="n">
        <f aca="false">(C5*4)</f>
        <v>80</v>
      </c>
      <c r="E5" s="11" t="n">
        <v>12000</v>
      </c>
      <c r="F5" s="11" t="n">
        <f aca="false">(E5*4)</f>
        <v>48000</v>
      </c>
      <c r="G5" s="10" t="s">
        <v>12</v>
      </c>
      <c r="H5" s="12" t="n">
        <f aca="false">F5/100*2</f>
        <v>960</v>
      </c>
    </row>
    <row r="6" customFormat="false" ht="51.75" hidden="false" customHeight="true" outlineLevel="0" collapsed="false">
      <c r="A6" s="13" t="n">
        <v>4</v>
      </c>
      <c r="B6" s="14" t="s">
        <v>13</v>
      </c>
      <c r="C6" s="15" t="n">
        <v>135</v>
      </c>
      <c r="D6" s="15" t="n">
        <f aca="false">(C6*4)</f>
        <v>540</v>
      </c>
      <c r="E6" s="16" t="n">
        <v>74250</v>
      </c>
      <c r="F6" s="16" t="n">
        <f aca="false">(E6*4)</f>
        <v>297000</v>
      </c>
      <c r="G6" s="15" t="s">
        <v>14</v>
      </c>
      <c r="H6" s="17" t="n">
        <f aca="false">F6/100*2</f>
        <v>5940</v>
      </c>
    </row>
    <row r="8" customFormat="false" ht="12" hidden="false" customHeight="false" outlineLevel="0" collapsed="false">
      <c r="E8" s="18"/>
      <c r="F8" s="18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9:26:29Z</dcterms:created>
  <dc:creator>elisa</dc:creator>
  <dc:description/>
  <dc:language>en-US</dc:language>
  <cp:lastModifiedBy>Lucia Giorgi</cp:lastModifiedBy>
  <cp:lastPrinted>2018-01-23T08:24:39Z</cp:lastPrinted>
  <dcterms:modified xsi:type="dcterms:W3CDTF">2018-01-30T11:15:12Z</dcterms:modified>
  <cp:revision>0</cp:revision>
  <dc:subject/>
  <dc:title/>
</cp:coreProperties>
</file>